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3, platnost od 22. 03. 2021 a účinnost od 01. 04. 2021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8B0B3-2D14-45CB-8659-14C25791609E}">
  <header guid="{65B8B0B3-2D14-45CB-8659-14C25791609E}" dateTime="2021-03-17T11:28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oc>
    <nc r="B38" t="inlineStr">
      <is>
        <r>
          <rPr>
            <sz val="10"/>
            <rFont val="Arial"/>
            <family val="0"/>
          </rPr>
          <t xml:space="preserve">Vydání 3/3, platnost od 22. 03. 2021 a účinnost od 01. 04. 202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1-03-17T10:28:41Z</dcterms:modified>
  <cp:revision>0</cp:revision>
  <dc:subject/>
  <dc:title/>
</cp:coreProperties>
</file>